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Zadavatele_celkove" sheetId="1" state="visible" r:id="rId2"/>
    <sheet name="Zadavatele_podrobne_pl" sheetId="2" state="visible" r:id="rId3"/>
    <sheet name="Pomocne_udaje_pl" sheetId="3" state="visible" r:id="rId4"/>
  </sheets>
  <definedNames>
    <definedName function="false" hidden="false" localSheetId="0" name="_xlnm.Print_Area" vbProcedure="false">Zadavatele_celkove!$A$1:$D$9</definedName>
    <definedName function="false" hidden="false" localSheetId="1" name="_xlnm.Print_Area" vbProcedure="false">Zadavatele_podrobne_pl!$A$1:$I$34</definedName>
    <definedName function="false" hidden="false" name="Distribucnisazby" vbProcedure="false">#REF!</definedName>
    <definedName function="false" hidden="false" name="Jistice" vbProcedure="false">#REF!</definedName>
    <definedName function="false" hidden="false" localSheetId="0" name="Excel_BuiltIn_Print_Area" vbProcedure="false">Zadavatele_celkove!$A$2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Zemní plyn</t>
  </si>
  <si>
    <t xml:space="preserve">Pořadí</t>
  </si>
  <si>
    <t xml:space="preserve">Odběratel</t>
  </si>
  <si>
    <t xml:space="preserve">Celkem
roční
spotřeba</t>
  </si>
  <si>
    <r>
      <rPr>
        <b val="true"/>
        <sz val="8"/>
        <rFont val="Arial"/>
        <family val="2"/>
        <charset val="238"/>
      </rPr>
      <t xml:space="preserve">[tis. 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/rok]</t>
    </r>
  </si>
  <si>
    <t xml:space="preserve">[MWh/rok]</t>
  </si>
  <si>
    <t xml:space="preserve">Město Hrušovany nad Jevišovkou</t>
  </si>
  <si>
    <t xml:space="preserve">Základní škola, Hrušovany nad Jevišovkou, okres Znojmo, příspěvková organizace</t>
  </si>
  <si>
    <t xml:space="preserve">Mateřská škola, Hrušovany nad Jevišovkou, okres Znojmo, příspěvková organizace</t>
  </si>
  <si>
    <t xml:space="preserve">Celkem zadavatelé </t>
  </si>
  <si>
    <t xml:space="preserve">Poř.</t>
  </si>
  <si>
    <t xml:space="preserve">EIC</t>
  </si>
  <si>
    <t xml:space="preserve">Číslo místa
spotřeby</t>
  </si>
  <si>
    <t xml:space="preserve">Číslo
měřidla</t>
  </si>
  <si>
    <t xml:space="preserve">Adresa odběrného místa</t>
  </si>
  <si>
    <t xml:space="preserve">Kateg.
odběru</t>
  </si>
  <si>
    <t xml:space="preserve">Roční
spotřeba</t>
  </si>
  <si>
    <t xml:space="preserve">Denní
rezerv.
kapacita</t>
  </si>
  <si>
    <t xml:space="preserve">Stávající smlouva</t>
  </si>
  <si>
    <t xml:space="preserve">smlouva
platná do</t>
  </si>
  <si>
    <t xml:space="preserve">výpovědní
lhůta</t>
  </si>
  <si>
    <r>
      <rPr>
        <b val="true"/>
        <sz val="8"/>
        <rFont val="Arial"/>
        <family val="2"/>
        <charset val="238"/>
      </rPr>
      <t xml:space="preserve">[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]</t>
    </r>
  </si>
  <si>
    <t xml:space="preserve">27ZG600Z00299502</t>
  </si>
  <si>
    <r>
      <rPr>
        <sz val="8"/>
        <rFont val="Arial"/>
        <family val="2"/>
        <charset val="238"/>
      </rPr>
      <t xml:space="preserve">Náměstí Míru 22</t>
    </r>
    <r>
      <rPr>
        <i val="true"/>
        <sz val="8"/>
        <rFont val="Arial"/>
        <family val="2"/>
        <charset val="238"/>
      </rPr>
      <t xml:space="preserve"> (nová tržnice)</t>
    </r>
  </si>
  <si>
    <t xml:space="preserve">MO</t>
  </si>
  <si>
    <t xml:space="preserve">27ZG600Z0018149U</t>
  </si>
  <si>
    <r>
      <rPr>
        <sz val="8"/>
        <rFont val="Arial"/>
        <family val="2"/>
        <charset val="238"/>
      </rPr>
      <t xml:space="preserve">Mlýnská 541</t>
    </r>
    <r>
      <rPr>
        <i val="true"/>
        <sz val="8"/>
        <rFont val="Arial"/>
        <family val="2"/>
        <charset val="238"/>
      </rPr>
      <t xml:space="preserve"> (zdravotní středisko)</t>
    </r>
  </si>
  <si>
    <t xml:space="preserve">27ZG600Z0029716A</t>
  </si>
  <si>
    <r>
      <rPr>
        <sz val="8"/>
        <rFont val="Arial"/>
        <family val="2"/>
        <charset val="238"/>
      </rPr>
      <t xml:space="preserve">Mlýnská 541 </t>
    </r>
    <r>
      <rPr>
        <i val="true"/>
        <sz val="8"/>
        <rFont val="Arial"/>
        <family val="2"/>
        <charset val="238"/>
      </rPr>
      <t xml:space="preserve">(RZP)</t>
    </r>
  </si>
  <si>
    <t xml:space="preserve">27ZG600Z00183306</t>
  </si>
  <si>
    <r>
      <rPr>
        <sz val="8"/>
        <rFont val="Arial"/>
        <family val="2"/>
        <charset val="238"/>
      </rPr>
      <t xml:space="preserve">Znojemská 428</t>
    </r>
    <r>
      <rPr>
        <i val="true"/>
        <sz val="8"/>
        <rFont val="Arial"/>
        <family val="2"/>
        <charset val="238"/>
      </rPr>
      <t xml:space="preserve"> (Starý OÚ)</t>
    </r>
  </si>
  <si>
    <t xml:space="preserve">27ZG600Z0035184V</t>
  </si>
  <si>
    <r>
      <rPr>
        <sz val="8"/>
        <rFont val="Arial"/>
        <family val="2"/>
        <charset val="238"/>
      </rPr>
      <t xml:space="preserve">Sklepní 10</t>
    </r>
    <r>
      <rPr>
        <i val="true"/>
        <sz val="8"/>
        <rFont val="Arial"/>
        <family val="2"/>
        <charset val="238"/>
      </rPr>
      <t xml:space="preserve"> (DPS)</t>
    </r>
  </si>
  <si>
    <t xml:space="preserve">27ZG600Z0018263W</t>
  </si>
  <si>
    <r>
      <rPr>
        <sz val="8"/>
        <rFont val="Arial"/>
        <family val="2"/>
        <charset val="238"/>
      </rPr>
      <t xml:space="preserve">Nádražní 438</t>
    </r>
    <r>
      <rPr>
        <i val="true"/>
        <sz val="8"/>
        <rFont val="Arial"/>
        <family val="2"/>
        <charset val="238"/>
      </rPr>
      <t xml:space="preserve"> (bazén)</t>
    </r>
  </si>
  <si>
    <t xml:space="preserve">27ZG600Z0018400B</t>
  </si>
  <si>
    <r>
      <rPr>
        <sz val="8"/>
        <rFont val="Arial"/>
        <family val="2"/>
        <charset val="238"/>
      </rPr>
      <t xml:space="preserve">Drnholecká 356 </t>
    </r>
    <r>
      <rPr>
        <i val="true"/>
        <sz val="8"/>
        <rFont val="Arial"/>
        <family val="2"/>
        <charset val="238"/>
      </rPr>
      <t xml:space="preserve">(SOS)</t>
    </r>
  </si>
  <si>
    <t xml:space="preserve">27ZG600Z0025947B</t>
  </si>
  <si>
    <r>
      <rPr>
        <sz val="8"/>
        <rFont val="Arial"/>
        <family val="2"/>
        <charset val="238"/>
      </rPr>
      <t xml:space="preserve">Náměstí Míru 22 </t>
    </r>
    <r>
      <rPr>
        <i val="true"/>
        <sz val="8"/>
        <rFont val="Arial"/>
        <family val="2"/>
        <charset val="238"/>
      </rPr>
      <t xml:space="preserve">(knihovna)</t>
    </r>
  </si>
  <si>
    <t xml:space="preserve">27ZG600Z0674071K</t>
  </si>
  <si>
    <r>
      <rPr>
        <sz val="8"/>
        <rFont val="Arial"/>
        <family val="2"/>
        <charset val="238"/>
      </rPr>
      <t xml:space="preserve">Náměstí Míru 22 </t>
    </r>
    <r>
      <rPr>
        <i val="true"/>
        <sz val="8"/>
        <rFont val="Arial"/>
        <family val="2"/>
        <charset val="238"/>
      </rPr>
      <t xml:space="preserve">(radnice)</t>
    </r>
  </si>
  <si>
    <t xml:space="preserve">27ZG600Z0704234G</t>
  </si>
  <si>
    <t xml:space="preserve">9302621339</t>
  </si>
  <si>
    <r>
      <rPr>
        <sz val="8"/>
        <rFont val="Arial"/>
        <family val="2"/>
        <charset val="238"/>
      </rPr>
      <t xml:space="preserve">Litobratřická 1078 </t>
    </r>
    <r>
      <rPr>
        <i val="true"/>
        <sz val="8"/>
        <rFont val="Arial"/>
        <family val="2"/>
        <charset val="238"/>
      </rPr>
      <t xml:space="preserve">(sportovní hala)</t>
    </r>
  </si>
  <si>
    <t xml:space="preserve">27ZG600Z0039811A</t>
  </si>
  <si>
    <t xml:space="preserve">9300072136</t>
  </si>
  <si>
    <t xml:space="preserve">Náměstí Míru 17 (Centrál)</t>
  </si>
  <si>
    <t xml:space="preserve">Celkem</t>
  </si>
  <si>
    <t xml:space="preserve">27ZG600Z0040946Q</t>
  </si>
  <si>
    <t xml:space="preserve">9300302072</t>
  </si>
  <si>
    <t xml:space="preserve">Litobratřická 621</t>
  </si>
  <si>
    <t xml:space="preserve">27ZG600Z06860439</t>
  </si>
  <si>
    <t xml:space="preserve">9302462082</t>
  </si>
  <si>
    <t xml:space="preserve">Nádražní 461</t>
  </si>
  <si>
    <t xml:space="preserve">27ZG600Z00256311</t>
  </si>
  <si>
    <t xml:space="preserve">2000038542</t>
  </si>
  <si>
    <t xml:space="preserve">Na Vršku 495</t>
  </si>
  <si>
    <r>
      <rPr>
        <b val="true"/>
        <sz val="10"/>
        <rFont val="Arial"/>
        <family val="2"/>
        <charset val="238"/>
      </rPr>
      <t xml:space="preserve">Objemový koeficient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r>
      <rPr>
        <b val="true"/>
        <sz val="10"/>
        <rFont val="Arial"/>
        <family val="2"/>
        <charset val="238"/>
      </rPr>
      <t xml:space="preserve">Spalné teplo [kWh/m3]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t xml:space="preserve">Daň z plynu [Kč/MWh]</t>
  </si>
  <si>
    <t xml:space="preserve">DPH</t>
  </si>
  <si>
    <t xml:space="preserve">Ceny distribuce - distribuční území JMP Net, s.r.o. (vše bez DPH) platné od</t>
  </si>
  <si>
    <t xml:space="preserve">Roční
odběr
od
[MWh]</t>
  </si>
  <si>
    <t xml:space="preserve">Roční
odběr
do
[MWh]</t>
  </si>
  <si>
    <t xml:space="preserve">Pevná cena
za odebraný
zemní plyn
[Kč/MWh]</t>
  </si>
  <si>
    <t xml:space="preserve">Cena
za služby
operátora trhu
[Kč/MWh]</t>
  </si>
  <si>
    <t xml:space="preserve">Celkem
odebr. z.p.
+ OTE
[Kč/MWh]</t>
  </si>
  <si>
    <t xml:space="preserve">Stálý
měsíční plat
za kapacitu
[Kč/měsíc]</t>
  </si>
  <si>
    <r>
      <rPr>
        <b val="true"/>
        <sz val="8"/>
        <rFont val="Arial"/>
        <family val="2"/>
        <charset val="238"/>
      </rPr>
      <t xml:space="preserve">Roční cena
za denní
rez. kapacitu
[Kč/tis. 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]</t>
    </r>
  </si>
  <si>
    <t xml:space="preserve">1)</t>
  </si>
  <si>
    <t xml:space="preserve">údaje uvedené na nejaktuálnějším vyúčto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"/>
    <numFmt numFmtId="168" formatCode="[$-409]m/d/yyyy"/>
    <numFmt numFmtId="169" formatCode="#,##0.00"/>
    <numFmt numFmtId="170" formatCode="0%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6E6E6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99CC"/>
        <bgColor rgb="FFFF8080"/>
      </patternFill>
    </fill>
    <fill>
      <patternFill patternType="solid">
        <fgColor rgb="FFE3E3E3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AECF00"/>
        <bgColor rgb="FFFFCC00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11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Hypertextový odkaz 2" xfId="39"/>
    <cellStyle name="Hypertextový odkaz 2 2" xfId="40"/>
    <cellStyle name="normální 2" xfId="4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18" activeCellId="0" sqref="B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9.42"/>
    <col collapsed="false" customWidth="true" hidden="false" outlineLevel="0" max="3" min="3" style="0" width="17.7"/>
    <col collapsed="false" customWidth="true" hidden="false" outlineLevel="0" max="4" min="4" style="0" width="17.28"/>
  </cols>
  <sheetData>
    <row r="2" customFormat="false" ht="12.75" hidden="false" customHeight="false" outlineLevel="0" collapsed="false">
      <c r="B2" s="1" t="s">
        <v>0</v>
      </c>
    </row>
    <row r="3" customFormat="false" ht="33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3</v>
      </c>
    </row>
    <row r="4" customFormat="false" ht="12.75" hidden="false" customHeight="false" outlineLevel="0" collapsed="false">
      <c r="A4" s="2"/>
      <c r="B4" s="3"/>
      <c r="C4" s="5" t="s">
        <v>4</v>
      </c>
      <c r="D4" s="5" t="s">
        <v>5</v>
      </c>
    </row>
    <row r="5" customFormat="false" ht="12.75" hidden="false" customHeight="false" outlineLevel="0" collapsed="false">
      <c r="A5" s="6" t="n">
        <v>1</v>
      </c>
      <c r="B5" s="7" t="s">
        <v>6</v>
      </c>
      <c r="C5" s="8" t="n">
        <f aca="false">Zadavatele_podrobne_pl!$G$16</f>
        <v>111.540780502813</v>
      </c>
      <c r="D5" s="8" t="n">
        <f aca="false">Zadavatele_podrobne_pl!$H$16</f>
        <v>1190.978</v>
      </c>
    </row>
    <row r="6" customFormat="false" ht="12.75" hidden="false" customHeight="false" outlineLevel="0" collapsed="false">
      <c r="A6" s="9" t="n">
        <v>2</v>
      </c>
      <c r="B6" s="10" t="s">
        <v>7</v>
      </c>
      <c r="C6" s="11" t="n">
        <f aca="false">Zadavatele_podrobne_pl!$G$25</f>
        <v>23.5403158252656</v>
      </c>
      <c r="D6" s="11" t="n">
        <f aca="false">Zadavatele_podrobne_pl!$H$25</f>
        <v>251.352</v>
      </c>
    </row>
    <row r="7" customFormat="false" ht="12.75" hidden="false" customHeight="false" outlineLevel="0" collapsed="false">
      <c r="A7" s="12" t="n">
        <v>3</v>
      </c>
      <c r="B7" s="13" t="s">
        <v>8</v>
      </c>
      <c r="C7" s="14" t="n">
        <f aca="false">Zadavatele_podrobne_pl!$G$33</f>
        <v>14.7485671708647</v>
      </c>
      <c r="D7" s="14" t="n">
        <f aca="false">Zadavatele_podrobne_pl!$H$33</f>
        <v>157.478</v>
      </c>
    </row>
    <row r="8" customFormat="false" ht="12.75" hidden="false" customHeight="false" outlineLevel="0" collapsed="false">
      <c r="A8" s="15" t="s">
        <v>9</v>
      </c>
      <c r="B8" s="15"/>
      <c r="C8" s="16" t="n">
        <f aca="false">SUM(C5:C7)</f>
        <v>149.829663498944</v>
      </c>
      <c r="D8" s="16" t="n">
        <f aca="false">SUM(D5:D7)</f>
        <v>1599.808</v>
      </c>
    </row>
  </sheetData>
  <mergeCells count="3">
    <mergeCell ref="A3:A4"/>
    <mergeCell ref="B3:B4"/>
    <mergeCell ref="A8:B8"/>
  </mergeCells>
  <printOptions headings="false" gridLines="false" gridLinesSet="true" horizontalCentered="false" verticalCentered="false"/>
  <pageMargins left="0.39375" right="0.39375" top="1.77291666666667" bottom="0.7875" header="1.377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elkově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M19" activeCellId="0" sqref="M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15.99"/>
    <col collapsed="false" customWidth="true" hidden="false" outlineLevel="0" max="3" min="3" style="17" width="9.7"/>
    <col collapsed="false" customWidth="true" hidden="false" outlineLevel="0" max="4" min="4" style="17" width="7.28"/>
    <col collapsed="false" customWidth="true" hidden="false" outlineLevel="0" max="5" min="5" style="17" width="25.28"/>
    <col collapsed="false" customWidth="true" hidden="false" outlineLevel="0" max="6" min="6" style="17" width="6.56"/>
    <col collapsed="false" customWidth="true" hidden="false" outlineLevel="0" max="7" min="7" style="17" width="10.28"/>
    <col collapsed="false" customWidth="true" hidden="false" outlineLevel="0" max="8" min="8" style="17" width="9.14"/>
    <col collapsed="false" customWidth="true" hidden="false" outlineLevel="0" max="9" min="9" style="17" width="7.28"/>
    <col collapsed="false" customWidth="false" hidden="true" outlineLevel="0" max="10" min="10" style="0" width="8.99"/>
    <col collapsed="false" customWidth="false" hidden="true" outlineLevel="0" max="11" min="11" style="18" width="8.99"/>
  </cols>
  <sheetData>
    <row r="1" customFormat="false" ht="23.25" hidden="false" customHeight="true" outlineLevel="0" collapsed="false">
      <c r="A1" s="19" t="s">
        <v>10</v>
      </c>
      <c r="B1" s="20" t="s">
        <v>11</v>
      </c>
      <c r="C1" s="21" t="s">
        <v>12</v>
      </c>
      <c r="D1" s="21" t="s">
        <v>13</v>
      </c>
      <c r="E1" s="22" t="s">
        <v>14</v>
      </c>
      <c r="F1" s="23" t="s">
        <v>15</v>
      </c>
      <c r="G1" s="24" t="s">
        <v>16</v>
      </c>
      <c r="H1" s="24" t="s">
        <v>16</v>
      </c>
      <c r="I1" s="25" t="s">
        <v>17</v>
      </c>
      <c r="J1" s="26" t="s">
        <v>18</v>
      </c>
      <c r="K1" s="26"/>
    </row>
    <row r="2" customFormat="false" ht="22.5" hidden="false" customHeight="true" outlineLevel="0" collapsed="false">
      <c r="A2" s="19"/>
      <c r="B2" s="20"/>
      <c r="C2" s="20"/>
      <c r="D2" s="20"/>
      <c r="E2" s="22"/>
      <c r="F2" s="23"/>
      <c r="G2" s="24"/>
      <c r="H2" s="24"/>
      <c r="I2" s="25"/>
      <c r="J2" s="27" t="s">
        <v>19</v>
      </c>
      <c r="K2" s="28" t="s">
        <v>20</v>
      </c>
    </row>
    <row r="3" customFormat="false" ht="12.75" hidden="false" customHeight="false" outlineLevel="0" collapsed="false">
      <c r="A3" s="19"/>
      <c r="B3" s="20"/>
      <c r="C3" s="20"/>
      <c r="D3" s="20"/>
      <c r="E3" s="22"/>
      <c r="F3" s="23"/>
      <c r="G3" s="5" t="s">
        <v>4</v>
      </c>
      <c r="H3" s="5" t="s">
        <v>5</v>
      </c>
      <c r="I3" s="29" t="s">
        <v>21</v>
      </c>
      <c r="J3" s="27"/>
      <c r="K3" s="28"/>
    </row>
    <row r="4" customFormat="false" ht="12.75" hidden="false" customHeight="false" outlineLevel="0" collapsed="false">
      <c r="A4" s="30" t="s">
        <v>6</v>
      </c>
      <c r="B4" s="31"/>
      <c r="C4" s="31"/>
      <c r="D4" s="31"/>
      <c r="E4" s="31"/>
      <c r="F4" s="31"/>
      <c r="G4" s="31"/>
      <c r="H4" s="31"/>
      <c r="I4" s="32"/>
      <c r="J4" s="31"/>
      <c r="K4" s="33"/>
      <c r="L4" s="34"/>
    </row>
    <row r="5" customFormat="false" ht="12.75" hidden="false" customHeight="false" outlineLevel="0" collapsed="false">
      <c r="A5" s="35" t="n">
        <v>1</v>
      </c>
      <c r="B5" s="36" t="s">
        <v>22</v>
      </c>
      <c r="C5" s="36" t="n">
        <v>9300054572</v>
      </c>
      <c r="D5" s="37" t="n">
        <v>881649</v>
      </c>
      <c r="E5" s="38" t="s">
        <v>23</v>
      </c>
      <c r="F5" s="39" t="s">
        <v>24</v>
      </c>
      <c r="G5" s="40" t="n">
        <f aca="false">(H5/Pomocne_udaje_pl!$D$2)/Pomocne_udaje_pl!$D$1</f>
        <v>4.52511792119958</v>
      </c>
      <c r="H5" s="41" t="n">
        <v>48.317</v>
      </c>
      <c r="I5" s="42" t="str">
        <f aca="false">IF(H5&gt;=Pomocne_udaje_pl!$A$14,ROUND((G5*Pomocne_udaje_pl!$D$1)/110*1000,0),"")</f>
        <v/>
      </c>
      <c r="J5" s="43" t="n">
        <v>42004</v>
      </c>
      <c r="K5" s="44"/>
      <c r="L5" s="45"/>
      <c r="N5" s="46"/>
      <c r="O5" s="47"/>
    </row>
    <row r="6" customFormat="false" ht="12.75" hidden="false" customHeight="false" outlineLevel="0" collapsed="false">
      <c r="A6" s="48" t="n">
        <v>2</v>
      </c>
      <c r="B6" s="49" t="s">
        <v>25</v>
      </c>
      <c r="C6" s="49" t="n">
        <v>9300045510</v>
      </c>
      <c r="D6" s="50" t="n">
        <v>10857093</v>
      </c>
      <c r="E6" s="51" t="s">
        <v>26</v>
      </c>
      <c r="F6" s="52" t="s">
        <v>24</v>
      </c>
      <c r="G6" s="53" t="n">
        <f aca="false">H6/Pomocne_udaje_pl!$D$2/Pomocne_udaje_pl!$D$1</f>
        <v>9.67828478541227</v>
      </c>
      <c r="H6" s="54" t="n">
        <v>103.34</v>
      </c>
      <c r="I6" s="55" t="n">
        <f aca="false">IF(H6&gt;=Pomocne_udaje_pl!$A$14,ROUND((G6*Pomocne_udaje_pl!$D$1)/110*1000,0),"")</f>
        <v>88</v>
      </c>
      <c r="J6" s="43" t="n">
        <v>42004</v>
      </c>
      <c r="K6" s="56"/>
      <c r="L6" s="45"/>
      <c r="N6" s="46"/>
      <c r="O6" s="47"/>
    </row>
    <row r="7" customFormat="false" ht="12.75" hidden="false" customHeight="false" outlineLevel="0" collapsed="false">
      <c r="A7" s="48" t="n">
        <v>3</v>
      </c>
      <c r="B7" s="49" t="s">
        <v>27</v>
      </c>
      <c r="C7" s="49" t="n">
        <v>9300054249</v>
      </c>
      <c r="D7" s="50" t="n">
        <v>1091548</v>
      </c>
      <c r="E7" s="51" t="s">
        <v>28</v>
      </c>
      <c r="F7" s="52" t="s">
        <v>24</v>
      </c>
      <c r="G7" s="53" t="n">
        <f aca="false">H7/Pomocne_udaje_pl!$D$2/Pomocne_udaje_pl!$D$1</f>
        <v>2.67506143144698</v>
      </c>
      <c r="H7" s="54" t="n">
        <v>28.563</v>
      </c>
      <c r="I7" s="55" t="str">
        <f aca="false">IF(H7&gt;=Pomocne_udaje_pl!$A$14,ROUND((G7*Pomocne_udaje_pl!$D$1)/110*1000,0),"")</f>
        <v/>
      </c>
      <c r="J7" s="43" t="n">
        <v>42004</v>
      </c>
      <c r="K7" s="56"/>
      <c r="L7" s="45"/>
      <c r="N7" s="46"/>
      <c r="O7" s="47"/>
    </row>
    <row r="8" customFormat="false" ht="12.75" hidden="false" customHeight="false" outlineLevel="0" collapsed="false">
      <c r="A8" s="48" t="n">
        <v>4</v>
      </c>
      <c r="B8" s="49" t="s">
        <v>29</v>
      </c>
      <c r="C8" s="49" t="n">
        <v>9300045637</v>
      </c>
      <c r="D8" s="50" t="n">
        <v>1266091</v>
      </c>
      <c r="E8" s="51" t="s">
        <v>30</v>
      </c>
      <c r="F8" s="52" t="s">
        <v>24</v>
      </c>
      <c r="G8" s="53" t="n">
        <f aca="false">H8/Pomocne_udaje_pl!$D$2/Pomocne_udaje_pl!$D$1</f>
        <v>3.67772948750101</v>
      </c>
      <c r="H8" s="54" t="n">
        <v>39.269</v>
      </c>
      <c r="I8" s="55" t="str">
        <f aca="false">IF(H8&gt;=Pomocne_udaje_pl!$A$14,ROUND((G8*Pomocne_udaje_pl!$D$1)/110*1000,0),"")</f>
        <v/>
      </c>
      <c r="J8" s="43" t="n">
        <v>42004</v>
      </c>
      <c r="K8" s="56"/>
      <c r="L8" s="45"/>
      <c r="N8" s="46"/>
      <c r="O8" s="47"/>
    </row>
    <row r="9" customFormat="false" ht="12.75" hidden="false" customHeight="false" outlineLevel="0" collapsed="false">
      <c r="A9" s="48" t="n">
        <v>5</v>
      </c>
      <c r="B9" s="49" t="s">
        <v>31</v>
      </c>
      <c r="C9" s="49" t="n">
        <v>9300063180</v>
      </c>
      <c r="D9" s="50" t="n">
        <v>3347244</v>
      </c>
      <c r="E9" s="51" t="s">
        <v>32</v>
      </c>
      <c r="F9" s="52" t="s">
        <v>24</v>
      </c>
      <c r="G9" s="53" t="n">
        <f aca="false">H9/Pomocne_udaje_pl!$D$2/Pomocne_udaje_pl!$D$1</f>
        <v>18.8420302190628</v>
      </c>
      <c r="H9" s="54" t="n">
        <v>201.186</v>
      </c>
      <c r="I9" s="55" t="n">
        <f aca="false">IF(H9&gt;=Pomocne_udaje_pl!$A$14,ROUND((G9*Pomocne_udaje_pl!$D$1)/110*1000,0),"")</f>
        <v>171</v>
      </c>
      <c r="J9" s="43" t="n">
        <v>42004</v>
      </c>
      <c r="K9" s="56"/>
      <c r="L9" s="45"/>
      <c r="N9" s="46"/>
      <c r="O9" s="47"/>
    </row>
    <row r="10" customFormat="false" ht="12.75" hidden="false" customHeight="false" outlineLevel="0" collapsed="false">
      <c r="A10" s="48" t="n">
        <v>6</v>
      </c>
      <c r="B10" s="49" t="s">
        <v>33</v>
      </c>
      <c r="C10" s="49" t="n">
        <v>9300062194</v>
      </c>
      <c r="D10" s="50" t="n">
        <v>18478</v>
      </c>
      <c r="E10" s="51" t="s">
        <v>34</v>
      </c>
      <c r="F10" s="52" t="s">
        <v>24</v>
      </c>
      <c r="G10" s="53" t="n">
        <f aca="false">H10/Pomocne_udaje_pl!$D$2/Pomocne_udaje_pl!$D$1</f>
        <v>41.0585357536201</v>
      </c>
      <c r="H10" s="54" t="n">
        <v>438.403</v>
      </c>
      <c r="I10" s="55" t="n">
        <f aca="false">IF(H10&gt;=Pomocne_udaje_pl!$A$14,ROUND((G10*Pomocne_udaje_pl!$D$1)/110*1000,0),"")</f>
        <v>373</v>
      </c>
      <c r="J10" s="43" t="n">
        <v>42004</v>
      </c>
      <c r="K10" s="56"/>
      <c r="L10" s="45"/>
      <c r="N10" s="46"/>
      <c r="O10" s="47"/>
    </row>
    <row r="11" customFormat="false" ht="12.75" hidden="false" customHeight="false" outlineLevel="0" collapsed="false">
      <c r="A11" s="48" t="n">
        <v>7</v>
      </c>
      <c r="B11" s="49" t="s">
        <v>35</v>
      </c>
      <c r="C11" s="49" t="n">
        <v>9300045682</v>
      </c>
      <c r="D11" s="50" t="n">
        <v>3307408</v>
      </c>
      <c r="E11" s="51" t="s">
        <v>36</v>
      </c>
      <c r="F11" s="52" t="s">
        <v>24</v>
      </c>
      <c r="G11" s="53" t="n">
        <f aca="false">H11/Pomocne_udaje_pl!$D$2/Pomocne_udaje_pl!$D$1</f>
        <v>5.1307833722085</v>
      </c>
      <c r="H11" s="54" t="n">
        <v>54.784</v>
      </c>
      <c r="I11" s="55" t="str">
        <f aca="false">IF(H11&gt;=Pomocne_udaje_pl!$A$14,ROUND((G11*Pomocne_udaje_pl!$D$1)/110*1000,0),"")</f>
        <v/>
      </c>
      <c r="J11" s="43" t="n">
        <v>42004</v>
      </c>
      <c r="K11" s="56"/>
      <c r="L11" s="45"/>
      <c r="N11" s="46"/>
      <c r="O11" s="47"/>
    </row>
    <row r="12" customFormat="false" ht="12.75" hidden="false" customHeight="false" outlineLevel="0" collapsed="false">
      <c r="A12" s="48" t="n">
        <v>8</v>
      </c>
      <c r="B12" s="49" t="s">
        <v>37</v>
      </c>
      <c r="C12" s="49" t="n">
        <v>9300035737</v>
      </c>
      <c r="D12" s="50" t="n">
        <v>3388340</v>
      </c>
      <c r="E12" s="51" t="s">
        <v>38</v>
      </c>
      <c r="F12" s="52" t="s">
        <v>24</v>
      </c>
      <c r="G12" s="53" t="n">
        <f aca="false">H12/Pomocne_udaje_pl!$D$2/Pomocne_udaje_pl!$D$1</f>
        <v>2.20603830191974</v>
      </c>
      <c r="H12" s="54" t="n">
        <v>23.555</v>
      </c>
      <c r="I12" s="55" t="str">
        <f aca="false">IF(H12&gt;=Pomocne_udaje_pl!$A$14,ROUND((G12*Pomocne_udaje_pl!$D$1)/110*1000,0),"")</f>
        <v/>
      </c>
      <c r="J12" s="43" t="n">
        <v>42004</v>
      </c>
      <c r="K12" s="56"/>
      <c r="L12" s="45"/>
      <c r="N12" s="46"/>
      <c r="O12" s="47"/>
    </row>
    <row r="13" customFormat="false" ht="12.75" hidden="false" customHeight="false" outlineLevel="0" collapsed="false">
      <c r="A13" s="57" t="n">
        <v>9</v>
      </c>
      <c r="B13" s="58" t="s">
        <v>39</v>
      </c>
      <c r="C13" s="58" t="n">
        <v>9302411188</v>
      </c>
      <c r="D13" s="59" t="n">
        <v>7306508</v>
      </c>
      <c r="E13" s="60" t="s">
        <v>40</v>
      </c>
      <c r="F13" s="61" t="s">
        <v>24</v>
      </c>
      <c r="G13" s="62" t="n">
        <f aca="false">H13/Pomocne_udaje_pl!$D$2/Pomocne_udaje_pl!$D$1</f>
        <v>7.1748925625163</v>
      </c>
      <c r="H13" s="63" t="n">
        <v>76.61</v>
      </c>
      <c r="I13" s="64" t="n">
        <f aca="false">IF(H13&gt;=Pomocne_udaje_pl!$A$14,ROUND((G13*Pomocne_udaje_pl!$D$1)/110*1000,0),"")</f>
        <v>65</v>
      </c>
      <c r="J13" s="43"/>
      <c r="K13" s="56"/>
      <c r="L13" s="45"/>
      <c r="N13" s="46"/>
      <c r="O13" s="47"/>
    </row>
    <row r="14" customFormat="false" ht="12.75" hidden="false" customHeight="false" outlineLevel="0" collapsed="false">
      <c r="A14" s="57" t="n">
        <v>10</v>
      </c>
      <c r="B14" s="58" t="s">
        <v>41</v>
      </c>
      <c r="C14" s="58" t="s">
        <v>42</v>
      </c>
      <c r="D14" s="59" t="n">
        <v>4083092</v>
      </c>
      <c r="E14" s="60" t="s">
        <v>43</v>
      </c>
      <c r="F14" s="61" t="s">
        <v>24</v>
      </c>
      <c r="G14" s="62" t="n">
        <f aca="false">H14/Pomocne_udaje_pl!$D$2/Pomocne_udaje_pl!$D$1</f>
        <v>10.9032892850561</v>
      </c>
      <c r="H14" s="63" t="n">
        <v>116.42</v>
      </c>
      <c r="I14" s="64" t="n">
        <f aca="false">IF(H14&gt;=Pomocne_udaje_pl!$A$14,ROUND((G14*Pomocne_udaje_pl!$D$1)/110*1000,0),"")</f>
        <v>99</v>
      </c>
      <c r="J14" s="43" t="n">
        <v>42004</v>
      </c>
      <c r="K14" s="65"/>
      <c r="L14" s="45"/>
      <c r="N14" s="46"/>
      <c r="O14" s="47"/>
    </row>
    <row r="15" customFormat="false" ht="12.75" hidden="false" customHeight="false" outlineLevel="0" collapsed="false">
      <c r="A15" s="57" t="n">
        <v>11</v>
      </c>
      <c r="B15" s="58" t="s">
        <v>44</v>
      </c>
      <c r="C15" s="58" t="s">
        <v>45</v>
      </c>
      <c r="D15" s="59" t="n">
        <v>4107848</v>
      </c>
      <c r="E15" s="60" t="s">
        <v>46</v>
      </c>
      <c r="F15" s="61" t="s">
        <v>24</v>
      </c>
      <c r="G15" s="62" t="n">
        <f aca="false">H15/Pomocne_udaje_pl!$D$2/Pomocne_udaje_pl!$D$1</f>
        <v>5.66901738287004</v>
      </c>
      <c r="H15" s="63" t="n">
        <v>60.531</v>
      </c>
      <c r="I15" s="64" t="str">
        <f aca="false">IF(H15&gt;=Pomocne_udaje_pl!$A$14,ROUND((G15*Pomocne_udaje_pl!$D$1)/110*1000,0),"")</f>
        <v/>
      </c>
      <c r="J15" s="43"/>
      <c r="K15" s="65"/>
      <c r="L15" s="45"/>
      <c r="N15" s="46"/>
      <c r="O15" s="47"/>
    </row>
    <row r="16" customFormat="false" ht="13.5" hidden="false" customHeight="false" outlineLevel="0" collapsed="false">
      <c r="A16" s="66" t="s">
        <v>47</v>
      </c>
      <c r="B16" s="66"/>
      <c r="C16" s="66"/>
      <c r="D16" s="66"/>
      <c r="E16" s="66"/>
      <c r="F16" s="67"/>
      <c r="G16" s="68" t="n">
        <f aca="false">SUM(G5:G15)</f>
        <v>111.540780502813</v>
      </c>
      <c r="H16" s="68" t="n">
        <f aca="false">SUM(H5:H15)</f>
        <v>1190.978</v>
      </c>
      <c r="I16" s="69" t="n">
        <f aca="false">SUM(I5:I15)</f>
        <v>796</v>
      </c>
      <c r="J16" s="70"/>
      <c r="K16" s="71"/>
    </row>
    <row r="17" customFormat="false" ht="12.75" hidden="false" customHeight="false" outlineLevel="0" collapsed="false">
      <c r="A17" s="72"/>
      <c r="B17" s="73"/>
      <c r="I17" s="74"/>
    </row>
    <row r="18" customFormat="false" ht="13.5" hidden="false" customHeight="false" outlineLevel="0" collapsed="false"/>
    <row r="19" customFormat="false" ht="25.5" hidden="false" customHeight="true" outlineLevel="0" collapsed="false">
      <c r="A19" s="19" t="s">
        <v>10</v>
      </c>
      <c r="B19" s="20" t="s">
        <v>11</v>
      </c>
      <c r="C19" s="21" t="s">
        <v>12</v>
      </c>
      <c r="D19" s="21" t="s">
        <v>13</v>
      </c>
      <c r="E19" s="22" t="s">
        <v>14</v>
      </c>
      <c r="F19" s="23" t="s">
        <v>15</v>
      </c>
      <c r="G19" s="24" t="s">
        <v>16</v>
      </c>
      <c r="H19" s="24" t="s">
        <v>16</v>
      </c>
      <c r="I19" s="25" t="s">
        <v>17</v>
      </c>
      <c r="J19" s="26" t="s">
        <v>18</v>
      </c>
      <c r="K19" s="26"/>
    </row>
    <row r="20" customFormat="false" ht="26.85" hidden="false" customHeight="true" outlineLevel="0" collapsed="false">
      <c r="A20" s="19"/>
      <c r="B20" s="20"/>
      <c r="C20" s="20"/>
      <c r="D20" s="20"/>
      <c r="E20" s="22"/>
      <c r="F20" s="23"/>
      <c r="G20" s="24"/>
      <c r="H20" s="24"/>
      <c r="I20" s="25"/>
      <c r="J20" s="27" t="s">
        <v>19</v>
      </c>
      <c r="K20" s="28" t="s">
        <v>20</v>
      </c>
    </row>
    <row r="21" customFormat="false" ht="12.75" hidden="false" customHeight="false" outlineLevel="0" collapsed="false">
      <c r="A21" s="19"/>
      <c r="B21" s="20"/>
      <c r="C21" s="20"/>
      <c r="D21" s="20"/>
      <c r="E21" s="22"/>
      <c r="F21" s="23"/>
      <c r="G21" s="5" t="s">
        <v>4</v>
      </c>
      <c r="H21" s="5" t="s">
        <v>5</v>
      </c>
      <c r="I21" s="29" t="s">
        <v>21</v>
      </c>
      <c r="J21" s="27"/>
      <c r="K21" s="28"/>
    </row>
    <row r="22" customFormat="false" ht="12.75" hidden="false" customHeight="false" outlineLevel="0" collapsed="false">
      <c r="A22" s="30" t="s">
        <v>7</v>
      </c>
      <c r="B22" s="31"/>
      <c r="C22" s="31"/>
      <c r="D22" s="31"/>
      <c r="E22" s="31"/>
      <c r="F22" s="31"/>
      <c r="G22" s="31"/>
      <c r="H22" s="31"/>
      <c r="I22" s="32"/>
      <c r="J22" s="31"/>
      <c r="K22" s="33"/>
    </row>
    <row r="23" customFormat="false" ht="12.75" hidden="false" customHeight="false" outlineLevel="0" collapsed="false">
      <c r="A23" s="75" t="n">
        <v>1</v>
      </c>
      <c r="B23" s="36" t="s">
        <v>48</v>
      </c>
      <c r="C23" s="36" t="s">
        <v>49</v>
      </c>
      <c r="D23" s="36"/>
      <c r="E23" s="38" t="s">
        <v>50</v>
      </c>
      <c r="F23" s="39" t="s">
        <v>24</v>
      </c>
      <c r="G23" s="40" t="n">
        <f aca="false">(H23/Pomocne_udaje_pl!$D$2)/Pomocne_udaje_pl!$D$1</f>
        <v>10.8470964181</v>
      </c>
      <c r="H23" s="41" t="n">
        <v>115.82</v>
      </c>
      <c r="I23" s="42" t="n">
        <f aca="false">IF(H23&gt;=Pomocne_udaje_pl!$A$14,ROUND((G23*Pomocne_udaje_pl!$D$1)/110*1000,0),"")</f>
        <v>99</v>
      </c>
      <c r="J23" s="43" t="n">
        <v>42004</v>
      </c>
      <c r="K23" s="76"/>
    </row>
    <row r="24" customFormat="false" ht="12.75" hidden="false" customHeight="false" outlineLevel="0" collapsed="false">
      <c r="A24" s="77" t="n">
        <v>2</v>
      </c>
      <c r="B24" s="58" t="s">
        <v>51</v>
      </c>
      <c r="C24" s="58" t="s">
        <v>52</v>
      </c>
      <c r="D24" s="58"/>
      <c r="E24" s="60" t="s">
        <v>53</v>
      </c>
      <c r="F24" s="61" t="s">
        <v>24</v>
      </c>
      <c r="G24" s="78" t="n">
        <f aca="false">H24/Pomocne_udaje_pl!$D$2/Pomocne_udaje_pl!$D$1</f>
        <v>12.6932194071656</v>
      </c>
      <c r="H24" s="79" t="n">
        <v>135.532</v>
      </c>
      <c r="I24" s="80" t="n">
        <f aca="false">IF(H24&gt;=Pomocne_udaje_pl!$A$14,ROUND((G24*Pomocne_udaje_pl!$D$1)/110*1000,0),"")</f>
        <v>115</v>
      </c>
      <c r="J24" s="43" t="n">
        <v>42004</v>
      </c>
      <c r="K24" s="81"/>
    </row>
    <row r="25" customFormat="false" ht="12.75" hidden="false" customHeight="true" outlineLevel="0" collapsed="false">
      <c r="A25" s="66" t="s">
        <v>47</v>
      </c>
      <c r="B25" s="66"/>
      <c r="C25" s="66"/>
      <c r="D25" s="66"/>
      <c r="E25" s="66"/>
      <c r="F25" s="67"/>
      <c r="G25" s="82" t="n">
        <f aca="false">SUM(G23:G24)</f>
        <v>23.5403158252656</v>
      </c>
      <c r="H25" s="82" t="n">
        <f aca="false">SUM(H23:H24)</f>
        <v>251.352</v>
      </c>
      <c r="I25" s="83" t="n">
        <f aca="false">SUM(I23:I24)</f>
        <v>214</v>
      </c>
      <c r="J25" s="70"/>
      <c r="K25" s="71"/>
    </row>
    <row r="26" customFormat="false" ht="12.75" hidden="false" customHeight="false" outlineLevel="0" collapsed="false">
      <c r="A26" s="72"/>
      <c r="B26" s="73"/>
      <c r="I26" s="74"/>
      <c r="J26" s="47"/>
      <c r="K26" s="84"/>
    </row>
    <row r="27" customFormat="false" ht="13.5" hidden="false" customHeight="false" outlineLevel="0" collapsed="false">
      <c r="A27" s="85"/>
      <c r="B27" s="85"/>
      <c r="C27" s="85"/>
      <c r="D27" s="85"/>
      <c r="E27" s="85"/>
      <c r="F27" s="85"/>
      <c r="G27" s="85"/>
      <c r="H27" s="86"/>
      <c r="I27" s="86"/>
      <c r="J27" s="47"/>
      <c r="K27" s="84"/>
    </row>
    <row r="28" customFormat="false" ht="28.5" hidden="false" customHeight="true" outlineLevel="0" collapsed="false">
      <c r="A28" s="19" t="s">
        <v>10</v>
      </c>
      <c r="B28" s="20" t="s">
        <v>11</v>
      </c>
      <c r="C28" s="21" t="s">
        <v>12</v>
      </c>
      <c r="D28" s="21" t="s">
        <v>13</v>
      </c>
      <c r="E28" s="22" t="s">
        <v>14</v>
      </c>
      <c r="F28" s="23" t="s">
        <v>15</v>
      </c>
      <c r="G28" s="24" t="s">
        <v>16</v>
      </c>
      <c r="H28" s="24" t="s">
        <v>16</v>
      </c>
      <c r="I28" s="25" t="s">
        <v>17</v>
      </c>
      <c r="J28" s="26" t="s">
        <v>18</v>
      </c>
      <c r="K28" s="26"/>
    </row>
    <row r="29" customFormat="false" ht="28.7" hidden="false" customHeight="true" outlineLevel="0" collapsed="false">
      <c r="A29" s="19"/>
      <c r="B29" s="20"/>
      <c r="C29" s="20"/>
      <c r="D29" s="20"/>
      <c r="E29" s="22"/>
      <c r="F29" s="23"/>
      <c r="G29" s="24"/>
      <c r="H29" s="24"/>
      <c r="I29" s="25"/>
      <c r="J29" s="27" t="s">
        <v>19</v>
      </c>
      <c r="K29" s="28" t="s">
        <v>20</v>
      </c>
    </row>
    <row r="30" customFormat="false" ht="12.75" hidden="false" customHeight="false" outlineLevel="0" collapsed="false">
      <c r="A30" s="19"/>
      <c r="B30" s="20"/>
      <c r="C30" s="20"/>
      <c r="D30" s="20"/>
      <c r="E30" s="22"/>
      <c r="F30" s="23"/>
      <c r="G30" s="5" t="s">
        <v>4</v>
      </c>
      <c r="H30" s="5" t="s">
        <v>5</v>
      </c>
      <c r="I30" s="29" t="s">
        <v>21</v>
      </c>
      <c r="J30" s="27"/>
      <c r="K30" s="28"/>
    </row>
    <row r="31" customFormat="false" ht="12.75" hidden="false" customHeight="false" outlineLevel="0" collapsed="false">
      <c r="A31" s="30" t="s">
        <v>8</v>
      </c>
      <c r="B31" s="31"/>
      <c r="C31" s="31"/>
      <c r="D31" s="31"/>
      <c r="E31" s="31"/>
      <c r="F31" s="31"/>
      <c r="G31" s="31"/>
      <c r="H31" s="31"/>
      <c r="I31" s="32"/>
      <c r="J31" s="31"/>
      <c r="K31" s="33"/>
    </row>
    <row r="32" customFormat="false" ht="12.75" hidden="false" customHeight="false" outlineLevel="0" collapsed="false">
      <c r="A32" s="87" t="n">
        <v>1</v>
      </c>
      <c r="B32" s="88" t="s">
        <v>54</v>
      </c>
      <c r="C32" s="88" t="s">
        <v>55</v>
      </c>
      <c r="D32" s="89"/>
      <c r="E32" s="90" t="s">
        <v>56</v>
      </c>
      <c r="F32" s="91" t="s">
        <v>24</v>
      </c>
      <c r="G32" s="92" t="n">
        <f aca="false">(H32/Pomocne_udaje_pl!$D$2)/Pomocne_udaje_pl!$D$1</f>
        <v>14.7485671708647</v>
      </c>
      <c r="H32" s="93" t="n">
        <v>157.478</v>
      </c>
      <c r="I32" s="42" t="n">
        <f aca="false">IF(H32&gt;=Pomocne_udaje_pl!$A$14,ROUND((G32*Pomocne_udaje_pl!$D$1)/110*1000,0),"")</f>
        <v>134</v>
      </c>
      <c r="J32" s="43" t="n">
        <v>42004</v>
      </c>
      <c r="K32" s="94"/>
    </row>
    <row r="33" customFormat="false" ht="13.5" hidden="false" customHeight="false" outlineLevel="0" collapsed="false">
      <c r="A33" s="66" t="s">
        <v>47</v>
      </c>
      <c r="B33" s="66"/>
      <c r="C33" s="66"/>
      <c r="D33" s="66"/>
      <c r="E33" s="66"/>
      <c r="F33" s="95"/>
      <c r="G33" s="68" t="n">
        <f aca="false">SUM(G32:G32)</f>
        <v>14.7485671708647</v>
      </c>
      <c r="H33" s="68" t="n">
        <f aca="false">SUM(H32:H32)</f>
        <v>157.478</v>
      </c>
      <c r="I33" s="69" t="n">
        <f aca="false">SUM(I32:I32)</f>
        <v>134</v>
      </c>
      <c r="J33" s="70"/>
      <c r="K33" s="71"/>
    </row>
    <row r="34" customFormat="false" ht="12.75" hidden="false" customHeight="false" outlineLevel="0" collapsed="false">
      <c r="A34" s="72"/>
      <c r="B34" s="73"/>
      <c r="I34" s="74"/>
      <c r="J34" s="47"/>
      <c r="K34" s="84"/>
    </row>
    <row r="37" customFormat="false" ht="12.95" hidden="false" customHeight="true" outlineLevel="0" collapsed="false"/>
    <row r="38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</sheetData>
  <mergeCells count="39">
    <mergeCell ref="A1:A3"/>
    <mergeCell ref="B1:B3"/>
    <mergeCell ref="C1:C3"/>
    <mergeCell ref="D1:D3"/>
    <mergeCell ref="E1:E3"/>
    <mergeCell ref="F1:F3"/>
    <mergeCell ref="G1:G2"/>
    <mergeCell ref="H1:H2"/>
    <mergeCell ref="I1:I2"/>
    <mergeCell ref="J1:K1"/>
    <mergeCell ref="J2:J3"/>
    <mergeCell ref="K2:K3"/>
    <mergeCell ref="A16:E16"/>
    <mergeCell ref="A19:A21"/>
    <mergeCell ref="B19:B21"/>
    <mergeCell ref="C19:C21"/>
    <mergeCell ref="D19:D21"/>
    <mergeCell ref="E19:E21"/>
    <mergeCell ref="F19:F21"/>
    <mergeCell ref="G19:G20"/>
    <mergeCell ref="H19:H20"/>
    <mergeCell ref="I19:I20"/>
    <mergeCell ref="J19:K19"/>
    <mergeCell ref="J20:J21"/>
    <mergeCell ref="K20:K21"/>
    <mergeCell ref="A25:E25"/>
    <mergeCell ref="A28:A30"/>
    <mergeCell ref="B28:B30"/>
    <mergeCell ref="C28:C30"/>
    <mergeCell ref="D28:D30"/>
    <mergeCell ref="E28:E30"/>
    <mergeCell ref="F28:F30"/>
    <mergeCell ref="G28:G29"/>
    <mergeCell ref="H28:H29"/>
    <mergeCell ref="I28:I29"/>
    <mergeCell ref="J28:K28"/>
    <mergeCell ref="J29:J30"/>
    <mergeCell ref="K29:K30"/>
    <mergeCell ref="A33:E33"/>
  </mergeCells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odrobně jednotlivá odběrná místa - ply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180" zoomScaleNormal="180" zoomScalePageLayoutView="100" workbookViewId="0">
      <selection pane="topLeft" activeCell="G7" activeCellId="0" sqref="G7"/>
    </sheetView>
  </sheetViews>
  <sheetFormatPr defaultColWidth="8.9921875" defaultRowHeight="12.75" zeroHeight="false" outlineLevelRow="0" outlineLevelCol="0"/>
  <cols>
    <col collapsed="false" customWidth="true" hidden="false" outlineLevel="0" max="7" min="3" style="0" width="12.56"/>
  </cols>
  <sheetData>
    <row r="1" customFormat="false" ht="14.25" hidden="false" customHeight="false" outlineLevel="0" collapsed="false">
      <c r="A1" s="96" t="s">
        <v>57</v>
      </c>
      <c r="B1" s="96"/>
      <c r="C1" s="96"/>
      <c r="D1" s="97" t="n">
        <v>0.999</v>
      </c>
    </row>
    <row r="2" customFormat="false" ht="14.25" hidden="false" customHeight="false" outlineLevel="0" collapsed="false">
      <c r="A2" s="96" t="s">
        <v>58</v>
      </c>
      <c r="B2" s="96"/>
      <c r="C2" s="96"/>
      <c r="D2" s="97" t="n">
        <v>10.6882</v>
      </c>
    </row>
    <row r="3" customFormat="false" ht="12.75" hidden="false" customHeight="true" outlineLevel="0" collapsed="false">
      <c r="A3" s="96" t="s">
        <v>59</v>
      </c>
      <c r="B3" s="96"/>
      <c r="C3" s="96"/>
      <c r="D3" s="97" t="n">
        <v>30.6</v>
      </c>
    </row>
    <row r="4" customFormat="false" ht="12.75" hidden="false" customHeight="true" outlineLevel="0" collapsed="false">
      <c r="A4" s="96" t="s">
        <v>60</v>
      </c>
      <c r="B4" s="96"/>
      <c r="C4" s="96"/>
      <c r="D4" s="98" t="n">
        <v>0.21</v>
      </c>
    </row>
    <row r="6" customFormat="false" ht="12.75" hidden="false" customHeight="false" outlineLevel="0" collapsed="false">
      <c r="A6" s="99" t="s">
        <v>61</v>
      </c>
      <c r="B6" s="99"/>
      <c r="C6" s="99"/>
      <c r="D6" s="99"/>
      <c r="F6" s="99"/>
      <c r="G6" s="100" t="n">
        <v>43374</v>
      </c>
    </row>
    <row r="7" customFormat="false" ht="45" hidden="false" customHeight="false" outlineLevel="0" collapsed="false">
      <c r="A7" s="101" t="s">
        <v>62</v>
      </c>
      <c r="B7" s="101" t="s">
        <v>63</v>
      </c>
      <c r="C7" s="101" t="s">
        <v>64</v>
      </c>
      <c r="D7" s="101" t="s">
        <v>65</v>
      </c>
      <c r="E7" s="101" t="s">
        <v>66</v>
      </c>
      <c r="F7" s="101" t="s">
        <v>67</v>
      </c>
      <c r="G7" s="101" t="s">
        <v>68</v>
      </c>
    </row>
    <row r="8" customFormat="false" ht="12.75" hidden="false" customHeight="false" outlineLevel="0" collapsed="false">
      <c r="A8" s="102" t="n">
        <v>0</v>
      </c>
      <c r="B8" s="102" t="n">
        <v>1.89</v>
      </c>
      <c r="C8" s="103" t="n">
        <v>390.38</v>
      </c>
      <c r="D8" s="103" t="n">
        <v>2.06</v>
      </c>
      <c r="E8" s="104" t="n">
        <f aca="false">C8+D8</f>
        <v>392.44</v>
      </c>
      <c r="F8" s="103" t="n">
        <v>62.05</v>
      </c>
      <c r="G8" s="103"/>
    </row>
    <row r="9" customFormat="false" ht="12.75" hidden="false" customHeight="false" outlineLevel="0" collapsed="false">
      <c r="A9" s="102" t="n">
        <v>1.891</v>
      </c>
      <c r="B9" s="102" t="n">
        <v>7.56</v>
      </c>
      <c r="C9" s="103" t="n">
        <v>231.25</v>
      </c>
      <c r="D9" s="103" t="n">
        <v>2.06</v>
      </c>
      <c r="E9" s="104" t="n">
        <f aca="false">C9+D9</f>
        <v>233.31</v>
      </c>
      <c r="F9" s="103" t="n">
        <v>87.11</v>
      </c>
      <c r="G9" s="103"/>
    </row>
    <row r="10" customFormat="false" ht="12.75" hidden="false" customHeight="false" outlineLevel="0" collapsed="false">
      <c r="A10" s="102" t="n">
        <v>7.561</v>
      </c>
      <c r="B10" s="102" t="n">
        <v>15</v>
      </c>
      <c r="C10" s="103" t="n">
        <v>207.2</v>
      </c>
      <c r="D10" s="103" t="n">
        <v>2.06</v>
      </c>
      <c r="E10" s="104" t="n">
        <f aca="false">C10+D10</f>
        <v>209.26</v>
      </c>
      <c r="F10" s="103" t="n">
        <v>102.26</v>
      </c>
      <c r="G10" s="103"/>
    </row>
    <row r="11" customFormat="false" ht="12.75" hidden="false" customHeight="false" outlineLevel="0" collapsed="false">
      <c r="A11" s="102" t="n">
        <v>15.001</v>
      </c>
      <c r="B11" s="102" t="n">
        <v>25</v>
      </c>
      <c r="C11" s="103" t="n">
        <v>195.66</v>
      </c>
      <c r="D11" s="103" t="n">
        <v>2.06</v>
      </c>
      <c r="E11" s="104" t="n">
        <f aca="false">C11+D11</f>
        <v>197.72</v>
      </c>
      <c r="F11" s="103" t="n">
        <v>116.69</v>
      </c>
      <c r="G11" s="103"/>
    </row>
    <row r="12" customFormat="false" ht="12.75" hidden="false" customHeight="false" outlineLevel="0" collapsed="false">
      <c r="A12" s="102" t="n">
        <v>25.001</v>
      </c>
      <c r="B12" s="102" t="n">
        <v>45</v>
      </c>
      <c r="C12" s="103" t="n">
        <v>156.93</v>
      </c>
      <c r="D12" s="103" t="n">
        <v>2.06</v>
      </c>
      <c r="E12" s="104" t="n">
        <f aca="false">C12+D12</f>
        <v>158.99</v>
      </c>
      <c r="F12" s="103" t="n">
        <v>197.37</v>
      </c>
      <c r="G12" s="103"/>
    </row>
    <row r="13" customFormat="false" ht="12.75" hidden="false" customHeight="false" outlineLevel="0" collapsed="false">
      <c r="A13" s="102" t="n">
        <v>45.001</v>
      </c>
      <c r="B13" s="102" t="n">
        <v>63</v>
      </c>
      <c r="C13" s="103" t="n">
        <v>148.39</v>
      </c>
      <c r="D13" s="103" t="n">
        <v>2.06</v>
      </c>
      <c r="E13" s="104" t="n">
        <f aca="false">C13+D13</f>
        <v>150.45</v>
      </c>
      <c r="F13" s="103" t="n">
        <v>229.41</v>
      </c>
      <c r="G13" s="103"/>
    </row>
    <row r="14" customFormat="false" ht="12.75" hidden="false" customHeight="false" outlineLevel="0" collapsed="false">
      <c r="A14" s="102" t="n">
        <v>63.001</v>
      </c>
      <c r="B14" s="102" t="n">
        <v>630</v>
      </c>
      <c r="C14" s="103" t="n">
        <v>103.87</v>
      </c>
      <c r="D14" s="103" t="n">
        <v>2.06</v>
      </c>
      <c r="E14" s="104" t="n">
        <f aca="false">C14+D14</f>
        <v>105.93</v>
      </c>
      <c r="F14" s="103"/>
      <c r="G14" s="103" t="n">
        <v>122982.31</v>
      </c>
    </row>
    <row r="16" customFormat="false" ht="14.25" hidden="false" customHeight="false" outlineLevel="0" collapsed="false">
      <c r="A16" s="105" t="s">
        <v>69</v>
      </c>
      <c r="B16" s="106" t="s">
        <v>70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8:02:15Z</dcterms:created>
  <dc:creator/>
  <dc:description/>
  <dc:language>en-US</dc:language>
  <cp:lastModifiedBy>Tomáš Motal</cp:lastModifiedBy>
  <cp:lastPrinted>2016-10-11T11:56:26Z</cp:lastPrinted>
  <dcterms:modified xsi:type="dcterms:W3CDTF">2019-09-10T08:43:13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0BzMCdnxsSlZAdDE5RTJ0cHE5UXc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11429226995005553904</vt:lpwstr>
  </property>
  <property fmtid="{D5CDD505-2E9C-101B-9397-08002B2CF9AE}" pid="6" name="Google.Documents.RevisionId">
    <vt:lpwstr>03705509534929700740</vt:lpwstr>
  </property>
  <property fmtid="{D5CDD505-2E9C-101B-9397-08002B2CF9AE}" pid="7" name="Google.Documents.Tracking">
    <vt:lpwstr>true</vt:lpwstr>
  </property>
</Properties>
</file>